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aesu FT-897 Freq. Align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Before Alignment</t>
  </si>
  <si>
    <t xml:space="preserve">After Alignment of REV-UNIT- / TCXO-capacitor</t>
  </si>
  <si>
    <t xml:space="preserve">Band</t>
  </si>
  <si>
    <t xml:space="preserve">MHz SOLL</t>
  </si>
  <si>
    <t xml:space="preserve">MHz IST</t>
  </si>
  <si>
    <t xml:space="preserve">Drift (Hz)</t>
  </si>
  <si>
    <t xml:space="preserve">160m</t>
  </si>
  <si>
    <t xml:space="preserve">80m</t>
  </si>
  <si>
    <t xml:space="preserve">6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1m</t>
  </si>
  <si>
    <t xml:space="preserve">10m</t>
  </si>
  <si>
    <t xml:space="preserve">6m</t>
  </si>
  <si>
    <t xml:space="preserve">2m</t>
  </si>
  <si>
    <t xml:space="preserve">70cm</t>
  </si>
  <si>
    <t xml:space="preserve">REF OSC.:</t>
  </si>
  <si>
    <t xml:space="preserve">not tested</t>
  </si>
  <si>
    <t xml:space="preserve">(TP1032)</t>
  </si>
  <si>
    <t xml:space="preserve">REF TCXO.:</t>
  </si>
  <si>
    <t xml:space="preserve">(pin 5 REV unit or TCXO)</t>
  </si>
  <si>
    <t xml:space="preserve">For the measurement of the various amateur bands I used some any frequencies.</t>
  </si>
  <si>
    <t xml:space="preserve">The measurements were done with a GAGA FT-302F 3GHz handcounter and a long gate time of 4 sec.</t>
  </si>
  <si>
    <t xml:space="preserve">(http://www.gagacom.de/GagacomProductDetail.php?headline=FZ302F&amp;Table=prod_gaga_frequenzz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_ ;[RED]\-#,##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false" hidden="false" outlineLevel="0" max="3" min="2" style="1" width="11.42"/>
    <col collapsed="false" customWidth="true" hidden="false" outlineLevel="0" max="4" min="4" style="2" width="9.99"/>
    <col collapsed="false" customWidth="true" hidden="false" outlineLevel="0" max="9" min="9" style="3" width="12.99"/>
  </cols>
  <sheetData>
    <row r="4" customFormat="false" ht="12.75" hidden="false" customHeight="false" outlineLevel="0" collapsed="false">
      <c r="A4" s="4" t="s">
        <v>0</v>
      </c>
      <c r="F4" s="4" t="s">
        <v>1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5" t="s">
        <v>2</v>
      </c>
      <c r="B6" s="6" t="s">
        <v>3</v>
      </c>
      <c r="C6" s="6" t="s">
        <v>4</v>
      </c>
      <c r="D6" s="7" t="s">
        <v>5</v>
      </c>
      <c r="F6" s="5" t="s">
        <v>2</v>
      </c>
      <c r="G6" s="6" t="s">
        <v>3</v>
      </c>
      <c r="H6" s="6" t="s">
        <v>4</v>
      </c>
      <c r="I6" s="7" t="s">
        <v>5</v>
      </c>
    </row>
    <row r="7" customFormat="false" ht="13.5" hidden="false" customHeight="false" outlineLevel="0" collapsed="false">
      <c r="A7" s="8" t="s">
        <v>6</v>
      </c>
      <c r="B7" s="9" t="n">
        <v>1895</v>
      </c>
      <c r="C7" s="9" t="n">
        <v>1895.063</v>
      </c>
      <c r="D7" s="10" t="n">
        <f aca="false">IF(C7&lt;&gt;0,(C7-B7)*1000,"")</f>
        <v>63.0000000001019</v>
      </c>
      <c r="F7" s="8" t="s">
        <v>6</v>
      </c>
      <c r="G7" s="9" t="n">
        <v>1895</v>
      </c>
      <c r="H7" s="9" t="n">
        <v>1895.175</v>
      </c>
      <c r="I7" s="10" t="n">
        <f aca="false">IF(H7&lt;&gt;0,(H7-G7)*1000,"")</f>
        <v>174.999999999955</v>
      </c>
    </row>
    <row r="8" customFormat="false" ht="12.75" hidden="false" customHeight="false" outlineLevel="0" collapsed="false">
      <c r="A8" s="11" t="s">
        <v>7</v>
      </c>
      <c r="B8" s="12" t="n">
        <v>3700</v>
      </c>
      <c r="C8" s="12" t="n">
        <v>3700.048</v>
      </c>
      <c r="D8" s="10" t="n">
        <f aca="false">IF(C8&lt;&gt;0,(C8-B8)*1000,"")</f>
        <v>47.9999999997744</v>
      </c>
      <c r="F8" s="11" t="s">
        <v>7</v>
      </c>
      <c r="G8" s="12" t="n">
        <v>3700</v>
      </c>
      <c r="H8" s="12" t="n">
        <v>3700.172</v>
      </c>
      <c r="I8" s="10" t="n">
        <f aca="false">IF(H8&lt;&gt;0,(H8-G8)*1000,"")</f>
        <v>172.000000000025</v>
      </c>
    </row>
    <row r="9" customFormat="false" ht="12.75" hidden="false" customHeight="false" outlineLevel="0" collapsed="false">
      <c r="A9" s="11" t="s">
        <v>8</v>
      </c>
      <c r="B9" s="12"/>
      <c r="C9" s="12"/>
      <c r="D9" s="10" t="str">
        <f aca="false">IF(C9&lt;&gt;0,(C9-B9)*1000,"")</f>
        <v/>
      </c>
      <c r="F9" s="11" t="s">
        <v>8</v>
      </c>
      <c r="G9" s="12"/>
      <c r="H9" s="12"/>
      <c r="I9" s="10" t="str">
        <f aca="false">IF(H9&lt;&gt;0,(H9-G9)*1000,"")</f>
        <v/>
      </c>
    </row>
    <row r="10" customFormat="false" ht="12.75" hidden="false" customHeight="false" outlineLevel="0" collapsed="false">
      <c r="A10" s="11" t="s">
        <v>9</v>
      </c>
      <c r="B10" s="12" t="n">
        <v>7100</v>
      </c>
      <c r="C10" s="12" t="n">
        <v>7100.034</v>
      </c>
      <c r="D10" s="10" t="n">
        <f aca="false">IF(C10&lt;&gt;0,(C10-B10)*1000,"")</f>
        <v>33.9999999996508</v>
      </c>
      <c r="F10" s="11" t="s">
        <v>9</v>
      </c>
      <c r="G10" s="12" t="n">
        <v>7100</v>
      </c>
      <c r="H10" s="12" t="n">
        <v>7100.176</v>
      </c>
      <c r="I10" s="10" t="n">
        <f aca="false">IF(H10&lt;&gt;0,(H10-G10)*1000,"")</f>
        <v>176.000000000386</v>
      </c>
    </row>
    <row r="11" customFormat="false" ht="12.75" hidden="false" customHeight="false" outlineLevel="0" collapsed="false">
      <c r="A11" s="11" t="s">
        <v>10</v>
      </c>
      <c r="B11" s="12" t="n">
        <v>10100</v>
      </c>
      <c r="C11" s="12" t="n">
        <v>10100.022</v>
      </c>
      <c r="D11" s="10" t="n">
        <f aca="false">IF(C11&lt;&gt;0,(C11-B11)*1000,"")</f>
        <v>22.000000000844</v>
      </c>
      <c r="F11" s="11" t="s">
        <v>10</v>
      </c>
      <c r="G11" s="12" t="n">
        <v>10100</v>
      </c>
      <c r="H11" s="12" t="n">
        <v>10100.17</v>
      </c>
      <c r="I11" s="10" t="n">
        <f aca="false">IF(H11&lt;&gt;0,(H11-G11)*1000,"")</f>
        <v>170.000000000073</v>
      </c>
    </row>
    <row r="12" customFormat="false" ht="12.75" hidden="false" customHeight="false" outlineLevel="0" collapsed="false">
      <c r="A12" s="11" t="s">
        <v>11</v>
      </c>
      <c r="B12" s="12" t="n">
        <v>14210</v>
      </c>
      <c r="C12" s="12" t="n">
        <v>14210.008</v>
      </c>
      <c r="D12" s="10" t="n">
        <f aca="false">IF(C12&lt;&gt;0,(C12-B12)*1000,"")</f>
        <v>7.99999999981083</v>
      </c>
      <c r="F12" s="11" t="s">
        <v>11</v>
      </c>
      <c r="G12" s="12" t="n">
        <v>14210</v>
      </c>
      <c r="H12" s="12" t="n">
        <v>14210.168</v>
      </c>
      <c r="I12" s="10" t="n">
        <f aca="false">IF(H12&lt;&gt;0,(H12-G12)*1000,"")</f>
        <v>167.999999999665</v>
      </c>
    </row>
    <row r="13" customFormat="false" ht="12.75" hidden="false" customHeight="false" outlineLevel="0" collapsed="false">
      <c r="A13" s="11" t="s">
        <v>12</v>
      </c>
      <c r="B13" s="12" t="n">
        <v>18150</v>
      </c>
      <c r="C13" s="12" t="n">
        <v>18149.99</v>
      </c>
      <c r="D13" s="10" t="n">
        <f aca="false">IF(C13&lt;&gt;0,(C13-B13)*1000,"")</f>
        <v>-9.99999999839929</v>
      </c>
      <c r="F13" s="11" t="s">
        <v>12</v>
      </c>
      <c r="G13" s="12" t="n">
        <v>18150</v>
      </c>
      <c r="H13" s="12" t="n">
        <v>18150.17</v>
      </c>
      <c r="I13" s="10" t="n">
        <f aca="false">IF(H13&lt;&gt;0,(H13-G13)*1000,"")</f>
        <v>169.999999998254</v>
      </c>
    </row>
    <row r="14" customFormat="false" ht="12.75" hidden="false" customHeight="false" outlineLevel="0" collapsed="false">
      <c r="A14" s="11" t="s">
        <v>13</v>
      </c>
      <c r="B14" s="12" t="n">
        <v>21205</v>
      </c>
      <c r="C14" s="12" t="n">
        <v>21204.97</v>
      </c>
      <c r="D14" s="10" t="n">
        <f aca="false">IF(C14&lt;&gt;0,(C14-B14)*1000,"")</f>
        <v>-29.9999999988358</v>
      </c>
      <c r="F14" s="11" t="s">
        <v>13</v>
      </c>
      <c r="G14" s="12" t="n">
        <v>21205</v>
      </c>
      <c r="H14" s="12" t="n">
        <v>21205.173</v>
      </c>
      <c r="I14" s="10" t="n">
        <f aca="false">IF(H14&lt;&gt;0,(H14-G14)*1000,"")</f>
        <v>172.999999998865</v>
      </c>
    </row>
    <row r="15" customFormat="false" ht="12.75" hidden="false" customHeight="false" outlineLevel="0" collapsed="false">
      <c r="A15" s="11" t="s">
        <v>14</v>
      </c>
      <c r="B15" s="12" t="n">
        <v>24500</v>
      </c>
      <c r="C15" s="12" t="n">
        <v>24499.956</v>
      </c>
      <c r="D15" s="10" t="n">
        <f aca="false">IF(C15&lt;&gt;0,(C15-B15)*1000,"")</f>
        <v>-44.000000001688</v>
      </c>
      <c r="F15" s="11" t="s">
        <v>14</v>
      </c>
      <c r="G15" s="12" t="n">
        <v>24500</v>
      </c>
      <c r="H15" s="12" t="n">
        <v>24500.174</v>
      </c>
      <c r="I15" s="10" t="n">
        <f aca="false">IF(H15&lt;&gt;0,(H15-G15)*1000,"")</f>
        <v>173.999999999069</v>
      </c>
    </row>
    <row r="16" customFormat="false" ht="12.75" hidden="false" customHeight="false" outlineLevel="0" collapsed="false">
      <c r="A16" s="11" t="s">
        <v>15</v>
      </c>
      <c r="B16" s="12" t="n">
        <v>27555</v>
      </c>
      <c r="C16" s="12" t="n">
        <v>27554.945</v>
      </c>
      <c r="D16" s="10" t="n">
        <f aca="false">IF(C16&lt;&gt;0,(C16-B16)*1000,"")</f>
        <v>-55.000000000291</v>
      </c>
      <c r="F16" s="11" t="s">
        <v>15</v>
      </c>
      <c r="G16" s="12" t="n">
        <v>27555</v>
      </c>
      <c r="H16" s="12" t="n">
        <v>27555.175</v>
      </c>
      <c r="I16" s="10" t="n">
        <f aca="false">IF(H16&lt;&gt;0,(H16-G16)*1000,"")</f>
        <v>174.999999999272</v>
      </c>
    </row>
    <row r="17" customFormat="false" ht="12.75" hidden="false" customHeight="false" outlineLevel="0" collapsed="false">
      <c r="A17" s="11" t="s">
        <v>16</v>
      </c>
      <c r="B17" s="12" t="n">
        <v>29610</v>
      </c>
      <c r="C17" s="12" t="n">
        <v>29609.936</v>
      </c>
      <c r="D17" s="10" t="n">
        <f aca="false">IF(C17&lt;&gt;0,(C17-B17)*1000,"")</f>
        <v>-63.9999999984866</v>
      </c>
      <c r="F17" s="11" t="s">
        <v>16</v>
      </c>
      <c r="G17" s="12" t="n">
        <v>29610</v>
      </c>
      <c r="H17" s="12" t="n">
        <v>29610.177</v>
      </c>
      <c r="I17" s="10" t="n">
        <f aca="false">IF(H17&lt;&gt;0,(H17-G17)*1000,"")</f>
        <v>176.99999999968</v>
      </c>
    </row>
    <row r="18" customFormat="false" ht="12.75" hidden="false" customHeight="false" outlineLevel="0" collapsed="false">
      <c r="A18" s="11" t="s">
        <v>17</v>
      </c>
      <c r="B18" s="12" t="n">
        <v>51075</v>
      </c>
      <c r="C18" s="12" t="n">
        <v>51074.862</v>
      </c>
      <c r="D18" s="10" t="n">
        <f aca="false">IF(C18&lt;&gt;0,(C18-B18)*1000,"")</f>
        <v>-137.99999999901</v>
      </c>
      <c r="F18" s="11" t="s">
        <v>17</v>
      </c>
      <c r="G18" s="12" t="n">
        <v>51075</v>
      </c>
      <c r="H18" s="12" t="n">
        <v>51075.163</v>
      </c>
      <c r="I18" s="10" t="n">
        <f aca="false">IF(H18&lt;&gt;0,(H18-G18)*1000,"")</f>
        <v>163.000000000466</v>
      </c>
    </row>
    <row r="19" customFormat="false" ht="12.75" hidden="false" customHeight="false" outlineLevel="0" collapsed="false">
      <c r="A19" s="11" t="s">
        <v>18</v>
      </c>
      <c r="B19" s="12" t="n">
        <v>145300</v>
      </c>
      <c r="C19" s="12" t="n">
        <v>145299.48</v>
      </c>
      <c r="D19" s="10" t="n">
        <f aca="false">IF(C19&lt;&gt;0,(C19-B19)*1000,"")</f>
        <v>-519.999999989523</v>
      </c>
      <c r="F19" s="11" t="s">
        <v>18</v>
      </c>
      <c r="G19" s="12" t="n">
        <v>145300</v>
      </c>
      <c r="H19" s="12" t="n">
        <v>145300.116</v>
      </c>
      <c r="I19" s="10" t="n">
        <f aca="false">IF(H19&lt;&gt;0,(H19-G19)*1000,"")</f>
        <v>116.00000000908</v>
      </c>
    </row>
    <row r="20" customFormat="false" ht="13.5" hidden="false" customHeight="false" outlineLevel="0" collapsed="false">
      <c r="A20" s="13" t="s">
        <v>19</v>
      </c>
      <c r="B20" s="14" t="n">
        <v>439150</v>
      </c>
      <c r="C20" s="14" t="n">
        <v>439148.48</v>
      </c>
      <c r="D20" s="15" t="n">
        <f aca="false">IF(C20&lt;&gt;0,(C20-B20)*1000,"")</f>
        <v>-1520.00000001863</v>
      </c>
      <c r="F20" s="13" t="s">
        <v>19</v>
      </c>
      <c r="G20" s="14" t="n">
        <v>439150</v>
      </c>
      <c r="H20" s="14" t="n">
        <v>439149.58</v>
      </c>
      <c r="I20" s="15" t="n">
        <f aca="false">IF(H20&lt;&gt;0,(H20-G20)*1000,"")</f>
        <v>-419.999999983702</v>
      </c>
    </row>
    <row r="21" customFormat="false" ht="13.5" hidden="false" customHeight="false" outlineLevel="0" collapsed="false">
      <c r="D21" s="16" t="str">
        <f aca="false">IF(C21&lt;&gt;0,(C21-B21)*1000,"")</f>
        <v/>
      </c>
      <c r="G21" s="1"/>
      <c r="H21" s="1"/>
      <c r="I21" s="2"/>
    </row>
    <row r="22" customFormat="false" ht="12.75" hidden="false" customHeight="false" outlineLevel="0" collapsed="false">
      <c r="A22" s="0" t="s">
        <v>20</v>
      </c>
      <c r="B22" s="17" t="n">
        <v>67875</v>
      </c>
      <c r="C22" s="18" t="s">
        <v>21</v>
      </c>
      <c r="D22" s="16" t="e">
        <f aca="false">IF(C22&lt;&gt;0,(C22-B22)*1000,"")</f>
        <v>#VALUE!</v>
      </c>
      <c r="F22" s="0" t="s">
        <v>20</v>
      </c>
      <c r="G22" s="17" t="n">
        <v>67875</v>
      </c>
      <c r="H22" s="18" t="s">
        <v>21</v>
      </c>
      <c r="I22" s="2" t="e">
        <f aca="false">IF(H22&lt;&gt;0,(H22-G22)*1000,"")</f>
        <v>#VALUE!</v>
      </c>
    </row>
    <row r="23" customFormat="false" ht="12.75" hidden="false" customHeight="false" outlineLevel="0" collapsed="false">
      <c r="A23" s="19" t="s">
        <v>22</v>
      </c>
      <c r="D23" s="16"/>
      <c r="F23" s="19" t="s">
        <v>22</v>
      </c>
      <c r="G23" s="1"/>
      <c r="H23" s="1"/>
      <c r="I23" s="2"/>
    </row>
    <row r="24" customFormat="false" ht="12.75" hidden="false" customHeight="false" outlineLevel="0" collapsed="false">
      <c r="D24" s="16"/>
      <c r="G24" s="1"/>
      <c r="H24" s="1"/>
      <c r="I24" s="2"/>
    </row>
    <row r="25" customFormat="false" ht="12.75" hidden="false" customHeight="false" outlineLevel="0" collapsed="false">
      <c r="A25" s="0" t="s">
        <v>23</v>
      </c>
      <c r="B25" s="17" t="n">
        <v>22625</v>
      </c>
      <c r="C25" s="18" t="n">
        <v>22624.93</v>
      </c>
      <c r="D25" s="16" t="n">
        <f aca="false">IF(C25&lt;&gt;0,(C25-B25)*1000,"")</f>
        <v>-69.999999999709</v>
      </c>
      <c r="F25" s="0" t="s">
        <v>23</v>
      </c>
      <c r="G25" s="17" t="n">
        <v>22625</v>
      </c>
      <c r="H25" s="18" t="n">
        <v>22624.997</v>
      </c>
      <c r="I25" s="2" t="n">
        <f aca="false">IF(H25&lt;&gt;0,(H25-G25)*1000,"")</f>
        <v>-3.00000000061118</v>
      </c>
    </row>
    <row r="26" customFormat="false" ht="12.75" hidden="false" customHeight="false" outlineLevel="0" collapsed="false">
      <c r="A26" s="20" t="s">
        <v>24</v>
      </c>
      <c r="F26" s="20" t="s">
        <v>24</v>
      </c>
      <c r="G26" s="1"/>
      <c r="H26" s="1"/>
      <c r="I26" s="2"/>
    </row>
    <row r="28" s="21" customFormat="true" ht="13.5" hidden="false" customHeight="false" outlineLevel="0" collapsed="false">
      <c r="B28" s="22"/>
      <c r="C28" s="22"/>
      <c r="D28" s="23"/>
      <c r="I28" s="24"/>
    </row>
    <row r="29" customFormat="false" ht="13.5" hidden="false" customHeight="false" outlineLevel="0" collapsed="false"/>
    <row r="31" customFormat="false" ht="12.75" hidden="false" customHeight="false" outlineLevel="0" collapsed="false">
      <c r="A31" s="4" t="s">
        <v>25</v>
      </c>
    </row>
    <row r="33" customFormat="false" ht="12.75" hidden="false" customHeight="false" outlineLevel="0" collapsed="false">
      <c r="A33" s="4" t="s">
        <v>26</v>
      </c>
    </row>
    <row r="34" customFormat="false" ht="12.75" hidden="false" customHeight="false" outlineLevel="0" collapsed="false">
      <c r="A34" s="20" t="s">
        <v>27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Measurements from Jochen Heilemann, DG2IAQ
dg2iaq@freenet.de / www.qsl.net/dg2iaq&amp;C&amp;12&amp;A&amp;R&amp;8&amp;D</oddHeader>
    <oddFooter>&amp;L&amp;8&amp;Z&amp;F&amp;R&amp;8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2:18:04Z</dcterms:created>
  <dc:creator>Jochen Heilemann</dc:creator>
  <dc:description/>
  <dc:language>en-US</dc:language>
  <cp:lastModifiedBy>Katia</cp:lastModifiedBy>
  <cp:lastPrinted>2004-12-24T22:39:47Z</cp:lastPrinted>
  <dcterms:modified xsi:type="dcterms:W3CDTF">2007-10-21T09:47:35Z</dcterms:modified>
  <cp:revision>0</cp:revision>
  <dc:subject/>
  <dc:title/>
</cp:coreProperties>
</file>